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DA -&gt;</t>
  </si>
  <si>
    <t xml:space="preserve">25 fps</t>
  </si>
  <si>
    <t xml:space="preserve">30 fps</t>
  </si>
  <si>
    <t xml:space="preserve">24 fps</t>
  </si>
  <si>
    <t xml:space="preserve">48k "Fs"</t>
  </si>
  <si>
    <t xml:space="preserve">25 -&gt;</t>
  </si>
  <si>
    <t xml:space="preserve">DA</t>
  </si>
  <si>
    <t xml:space="preserve">Frames</t>
  </si>
  <si>
    <t xml:space="preserve">Fr</t>
  </si>
  <si>
    <t xml:space="preserve">Bits</t>
  </si>
  <si>
    <t xml:space="preserve">48k Fs</t>
  </si>
  <si>
    <t xml:space="preserve">ms</t>
  </si>
  <si>
    <t xml:space="preserve">µs</t>
  </si>
  <si>
    <t xml:space="preserve">48kF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0"/>
    <numFmt numFmtId="168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7F7F7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7F7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2" min="2" style="1" width="6.3"/>
    <col collapsed="false" customWidth="true" hidden="false" outlineLevel="0" max="3" min="3" style="1" width="4.83"/>
    <col collapsed="false" customWidth="true" hidden="false" outlineLevel="0" max="4" min="4" style="1" width="6.01"/>
    <col collapsed="false" customWidth="true" hidden="false" outlineLevel="0" max="5" min="5" style="1" width="4.83"/>
    <col collapsed="false" customWidth="true" hidden="false" outlineLevel="0" max="6" min="6" style="1" width="6.45"/>
    <col collapsed="false" customWidth="true" hidden="false" outlineLevel="0" max="7" min="7" style="1" width="4.24"/>
    <col collapsed="false" customWidth="true" hidden="false" outlineLevel="0" max="8" min="8" style="1" width="12.17"/>
    <col collapsed="false" customWidth="true" hidden="false" outlineLevel="0" max="9" min="9" style="0" width="2.49"/>
    <col collapsed="false" customWidth="true" hidden="false" outlineLevel="0" max="11" min="11" style="0" width="5.13"/>
    <col collapsed="false" customWidth="true" hidden="false" outlineLevel="0" max="12" min="12" style="0" width="9.09"/>
  </cols>
  <sheetData>
    <row r="2" customFormat="false" ht="14.6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2"/>
    </row>
    <row r="3" s="11" customFormat="true" ht="17" hidden="false" customHeight="false" outlineLevel="0" collapsed="false">
      <c r="A3" s="4" t="s">
        <v>0</v>
      </c>
      <c r="B3" s="5" t="s">
        <v>1</v>
      </c>
      <c r="C3" s="6"/>
      <c r="D3" s="5" t="s">
        <v>2</v>
      </c>
      <c r="E3" s="6"/>
      <c r="F3" s="5" t="s">
        <v>3</v>
      </c>
      <c r="G3" s="6"/>
      <c r="H3" s="6" t="s">
        <v>4</v>
      </c>
      <c r="I3" s="7"/>
      <c r="J3" s="8" t="s">
        <v>5</v>
      </c>
      <c r="K3" s="9" t="s">
        <v>6</v>
      </c>
      <c r="L3" s="10"/>
    </row>
    <row r="4" customFormat="false" ht="14.65" hidden="false" customHeight="false" outlineLevel="0" collapsed="false">
      <c r="A4" s="12" t="s">
        <v>7</v>
      </c>
      <c r="B4" s="13" t="s">
        <v>8</v>
      </c>
      <c r="C4" s="14" t="s">
        <v>9</v>
      </c>
      <c r="D4" s="13" t="s">
        <v>8</v>
      </c>
      <c r="E4" s="14" t="s">
        <v>9</v>
      </c>
      <c r="F4" s="13" t="s">
        <v>8</v>
      </c>
      <c r="G4" s="14" t="s">
        <v>9</v>
      </c>
      <c r="H4" s="14"/>
      <c r="I4" s="2"/>
      <c r="J4" s="15" t="s">
        <v>7</v>
      </c>
      <c r="K4" s="16" t="s">
        <v>8</v>
      </c>
      <c r="L4" s="17" t="s">
        <v>10</v>
      </c>
    </row>
    <row r="5" s="25" customFormat="true" ht="14.65" hidden="false" customHeight="false" outlineLevel="0" collapsed="false">
      <c r="A5" s="18" t="n">
        <v>0</v>
      </c>
      <c r="B5" s="19" t="n">
        <f aca="false">INT($A5/(100/3)*25)</f>
        <v>0</v>
      </c>
      <c r="C5" s="20" t="n">
        <f aca="false">($A5/(100/3)*25-INT($A5/(100/3)*25))*80</f>
        <v>0</v>
      </c>
      <c r="D5" s="19" t="n">
        <f aca="false">INT($A5/(100/3)*30)</f>
        <v>0</v>
      </c>
      <c r="E5" s="20" t="n">
        <f aca="false">($A5/(100/3)*30-INT($A5/(100/3)*30))*80</f>
        <v>0</v>
      </c>
      <c r="F5" s="19" t="n">
        <f aca="false">INT($A5/(100/3)*24)</f>
        <v>0</v>
      </c>
      <c r="G5" s="20" t="n">
        <f aca="false">($A5/(100/3)*24-INT($A5/(100/3)*24))*80</f>
        <v>0</v>
      </c>
      <c r="H5" s="21" t="n">
        <f aca="false">A5/(100/3)*48000</f>
        <v>0</v>
      </c>
      <c r="I5" s="22"/>
      <c r="J5" s="18" t="n">
        <v>0</v>
      </c>
      <c r="K5" s="23" t="n">
        <f aca="false">INT($J5/25*(100/3))</f>
        <v>0</v>
      </c>
      <c r="L5" s="24" t="n">
        <f aca="false">($J5/25*(100/3)-INT($J5/25*(100/3)))*1440</f>
        <v>0</v>
      </c>
    </row>
    <row r="6" s="25" customFormat="true" ht="14.65" hidden="false" customHeight="false" outlineLevel="0" collapsed="false">
      <c r="A6" s="26" t="n">
        <v>1</v>
      </c>
      <c r="B6" s="27" t="n">
        <f aca="false">INT($A6/(100/3)*25)</f>
        <v>0</v>
      </c>
      <c r="C6" s="24" t="n">
        <f aca="false">($A6/(100/3)*25-INT($A6/(100/3)*25))*80</f>
        <v>60</v>
      </c>
      <c r="D6" s="27" t="n">
        <f aca="false">INT($A6/(100/3)*30)</f>
        <v>0</v>
      </c>
      <c r="E6" s="24" t="n">
        <f aca="false">($A6/(100/3)*30-INT($A6/(100/3)*30))*80</f>
        <v>72</v>
      </c>
      <c r="F6" s="27" t="n">
        <f aca="false">INT($A6/(100/3)*24)</f>
        <v>0</v>
      </c>
      <c r="G6" s="24" t="n">
        <f aca="false">($A6/(100/3)*24-INT($A6/(100/3)*24))*80</f>
        <v>57.6</v>
      </c>
      <c r="H6" s="28" t="n">
        <f aca="false">A6/(100/3)*48000</f>
        <v>1440</v>
      </c>
      <c r="I6" s="22"/>
      <c r="J6" s="26" t="n">
        <v>1</v>
      </c>
      <c r="K6" s="23" t="n">
        <f aca="false">INT($J6/25*(100/3))</f>
        <v>1</v>
      </c>
      <c r="L6" s="24" t="n">
        <f aca="false">($J6/25*(100/3)-INT($J6/25*(100/3)))*1440</f>
        <v>480</v>
      </c>
    </row>
    <row r="7" s="25" customFormat="true" ht="14.65" hidden="false" customHeight="false" outlineLevel="0" collapsed="false">
      <c r="A7" s="26" t="n">
        <v>2</v>
      </c>
      <c r="B7" s="27" t="n">
        <f aca="false">INT($A7/(100/3)*25)</f>
        <v>1</v>
      </c>
      <c r="C7" s="24" t="n">
        <f aca="false">($A7/(100/3)*25-INT($A7/(100/3)*25))*80</f>
        <v>40</v>
      </c>
      <c r="D7" s="27" t="n">
        <f aca="false">INT($A7/(100/3)*30)</f>
        <v>1</v>
      </c>
      <c r="E7" s="24" t="n">
        <f aca="false">($A7/(100/3)*30-INT($A7/(100/3)*30))*80</f>
        <v>64</v>
      </c>
      <c r="F7" s="27" t="n">
        <f aca="false">INT($A7/(100/3)*24)</f>
        <v>1</v>
      </c>
      <c r="G7" s="24" t="n">
        <f aca="false">($A7/(100/3)*24-INT($A7/(100/3)*24))*80</f>
        <v>35.2</v>
      </c>
      <c r="H7" s="28" t="n">
        <f aca="false">A7/(100/3)*48000</f>
        <v>2880</v>
      </c>
      <c r="I7" s="22"/>
      <c r="J7" s="26" t="n">
        <v>2</v>
      </c>
      <c r="K7" s="23" t="n">
        <f aca="false">INT($J7/25*(100/3))</f>
        <v>2</v>
      </c>
      <c r="L7" s="24" t="n">
        <f aca="false">($J7/25*(100/3)-INT($J7/25*(100/3)))*1440</f>
        <v>960.000000000001</v>
      </c>
    </row>
    <row r="8" s="25" customFormat="true" ht="14.65" hidden="false" customHeight="false" outlineLevel="0" collapsed="false">
      <c r="A8" s="26" t="n">
        <v>3</v>
      </c>
      <c r="B8" s="27" t="n">
        <f aca="false">INT($A8/(100/3)*25)</f>
        <v>2</v>
      </c>
      <c r="C8" s="24" t="n">
        <f aca="false">($A8/(100/3)*25-INT($A8/(100/3)*25))*80</f>
        <v>20</v>
      </c>
      <c r="D8" s="27" t="n">
        <f aca="false">INT($A8/(100/3)*30)</f>
        <v>2</v>
      </c>
      <c r="E8" s="24" t="n">
        <f aca="false">($A8/(100/3)*30-INT($A8/(100/3)*30))*80</f>
        <v>56</v>
      </c>
      <c r="F8" s="27" t="n">
        <f aca="false">INT($A8/(100/3)*24)</f>
        <v>2</v>
      </c>
      <c r="G8" s="24" t="n">
        <f aca="false">($A8/(100/3)*24-INT($A8/(100/3)*24))*80</f>
        <v>12.8</v>
      </c>
      <c r="H8" s="28" t="n">
        <f aca="false">A8/(100/3)*48000</f>
        <v>4320</v>
      </c>
      <c r="I8" s="22"/>
      <c r="J8" s="26" t="n">
        <v>3</v>
      </c>
      <c r="K8" s="23" t="n">
        <f aca="false">INT($J8/25*(100/3))</f>
        <v>4</v>
      </c>
      <c r="L8" s="24" t="n">
        <f aca="false">($J8/25*(100/3)-INT($J8/25*(100/3)))*1440</f>
        <v>0</v>
      </c>
    </row>
    <row r="9" s="25" customFormat="true" ht="14.65" hidden="false" customHeight="false" outlineLevel="0" collapsed="false">
      <c r="A9" s="29" t="n">
        <v>4</v>
      </c>
      <c r="B9" s="30" t="n">
        <f aca="false">INT($A9/(100/3)*25)</f>
        <v>3</v>
      </c>
      <c r="C9" s="31" t="n">
        <f aca="false">($A9/(100/3)*25-INT($A9/(100/3)*25))*80</f>
        <v>0</v>
      </c>
      <c r="D9" s="30" t="n">
        <f aca="false">INT($A9/(100/3)*30)</f>
        <v>3</v>
      </c>
      <c r="E9" s="31" t="n">
        <f aca="false">($A9/(100/3)*30-INT($A9/(100/3)*30))*80</f>
        <v>48</v>
      </c>
      <c r="F9" s="30" t="n">
        <f aca="false">INT($A9/(100/3)*24)</f>
        <v>2</v>
      </c>
      <c r="G9" s="31" t="n">
        <f aca="false">($A9/(100/3)*24-INT($A9/(100/3)*24))*80</f>
        <v>70.4</v>
      </c>
      <c r="H9" s="32" t="n">
        <f aca="false">A9/(100/3)*48000</f>
        <v>5760</v>
      </c>
      <c r="I9" s="22"/>
      <c r="J9" s="26" t="n">
        <v>4</v>
      </c>
      <c r="K9" s="23" t="n">
        <f aca="false">INT($J9/25*(100/3))</f>
        <v>5</v>
      </c>
      <c r="L9" s="24" t="n">
        <f aca="false">($J9/25*(100/3)-INT($J9/25*(100/3)))*1440</f>
        <v>480.000000000001</v>
      </c>
    </row>
    <row r="10" s="25" customFormat="true" ht="14.65" hidden="false" customHeight="false" outlineLevel="0" collapsed="false">
      <c r="A10" s="26" t="n">
        <v>5</v>
      </c>
      <c r="B10" s="27" t="n">
        <f aca="false">INT($A10/(100/3)*25)</f>
        <v>3</v>
      </c>
      <c r="C10" s="24" t="n">
        <f aca="false">($A10/(100/3)*25-INT($A10/(100/3)*25))*80</f>
        <v>60</v>
      </c>
      <c r="D10" s="27" t="n">
        <f aca="false">INT($A10/(100/3)*30)</f>
        <v>4</v>
      </c>
      <c r="E10" s="24" t="n">
        <f aca="false">($A10/(100/3)*30-INT($A10/(100/3)*30))*80</f>
        <v>40</v>
      </c>
      <c r="F10" s="27" t="n">
        <f aca="false">INT($A10/(100/3)*24)</f>
        <v>3</v>
      </c>
      <c r="G10" s="24" t="n">
        <f aca="false">($A10/(100/3)*24-INT($A10/(100/3)*24))*80</f>
        <v>48</v>
      </c>
      <c r="H10" s="28" t="n">
        <f aca="false">A10/(100/3)*48000</f>
        <v>7200</v>
      </c>
      <c r="I10" s="22"/>
      <c r="J10" s="26" t="n">
        <v>5</v>
      </c>
      <c r="K10" s="23" t="n">
        <f aca="false">INT($J10/25*(100/3))</f>
        <v>6</v>
      </c>
      <c r="L10" s="24" t="n">
        <f aca="false">($J10/25*(100/3)-INT($J10/25*(100/3)))*1440</f>
        <v>960.000000000002</v>
      </c>
    </row>
    <row r="11" s="25" customFormat="true" ht="14.65" hidden="false" customHeight="false" outlineLevel="0" collapsed="false">
      <c r="A11" s="26" t="n">
        <v>6</v>
      </c>
      <c r="B11" s="27" t="n">
        <f aca="false">INT($A11/(100/3)*25)</f>
        <v>4</v>
      </c>
      <c r="C11" s="24" t="n">
        <f aca="false">($A11/(100/3)*25-INT($A11/(100/3)*25))*80</f>
        <v>40</v>
      </c>
      <c r="D11" s="27" t="n">
        <f aca="false">INT($A11/(100/3)*30)</f>
        <v>5</v>
      </c>
      <c r="E11" s="24" t="n">
        <f aca="false">($A11/(100/3)*30-INT($A11/(100/3)*30))*80</f>
        <v>32</v>
      </c>
      <c r="F11" s="27" t="n">
        <f aca="false">INT($A11/(100/3)*24)</f>
        <v>4</v>
      </c>
      <c r="G11" s="24" t="n">
        <f aca="false">($A11/(100/3)*24-INT($A11/(100/3)*24))*80</f>
        <v>25.6</v>
      </c>
      <c r="H11" s="24" t="n">
        <f aca="false">A11/(100/3)*48000</f>
        <v>8640</v>
      </c>
      <c r="I11" s="22"/>
      <c r="J11" s="26" t="n">
        <v>6</v>
      </c>
      <c r="K11" s="23" t="n">
        <f aca="false">INT($J11/25*(100/3))</f>
        <v>8</v>
      </c>
      <c r="L11" s="24" t="n">
        <f aca="false">($J11/25*(100/3)-INT($J11/25*(100/3)))*1440</f>
        <v>0</v>
      </c>
    </row>
    <row r="12" s="25" customFormat="true" ht="14.65" hidden="false" customHeight="false" outlineLevel="0" collapsed="false">
      <c r="A12" s="26" t="n">
        <v>7</v>
      </c>
      <c r="B12" s="27" t="n">
        <f aca="false">INT($A12/(100/3)*25)</f>
        <v>5</v>
      </c>
      <c r="C12" s="24" t="n">
        <f aca="false">($A12/(100/3)*25-INT($A12/(100/3)*25))*80</f>
        <v>20</v>
      </c>
      <c r="D12" s="27" t="n">
        <f aca="false">INT($A12/(100/3)*30)</f>
        <v>6</v>
      </c>
      <c r="E12" s="24" t="n">
        <f aca="false">($A12/(100/3)*30-INT($A12/(100/3)*30))*80</f>
        <v>24</v>
      </c>
      <c r="F12" s="27" t="n">
        <f aca="false">INT($A12/(100/3)*24)</f>
        <v>5</v>
      </c>
      <c r="G12" s="24" t="n">
        <f aca="false">($A12/(100/3)*24-INT($A12/(100/3)*24))*80</f>
        <v>3.2</v>
      </c>
      <c r="H12" s="24" t="n">
        <f aca="false">A12/(100/3)*48000</f>
        <v>10080</v>
      </c>
      <c r="I12" s="22"/>
      <c r="J12" s="26" t="n">
        <v>7</v>
      </c>
      <c r="K12" s="23" t="n">
        <f aca="false">INT($J12/25*(100/3))</f>
        <v>9</v>
      </c>
      <c r="L12" s="24" t="n">
        <f aca="false">($J12/25*(100/3)-INT($J12/25*(100/3)))*1440</f>
        <v>480.000000000003</v>
      </c>
    </row>
    <row r="13" s="25" customFormat="true" ht="14.65" hidden="false" customHeight="false" outlineLevel="0" collapsed="false">
      <c r="A13" s="26" t="n">
        <v>8</v>
      </c>
      <c r="B13" s="27" t="n">
        <f aca="false">INT($A13/(100/3)*25)</f>
        <v>6</v>
      </c>
      <c r="C13" s="24" t="n">
        <f aca="false">($A13/(100/3)*25-INT($A13/(100/3)*25))*80</f>
        <v>0</v>
      </c>
      <c r="D13" s="27" t="n">
        <f aca="false">INT($A13/(100/3)*30)</f>
        <v>7</v>
      </c>
      <c r="E13" s="24" t="n">
        <f aca="false">($A13/(100/3)*30-INT($A13/(100/3)*30))*80</f>
        <v>15.9999999999999</v>
      </c>
      <c r="F13" s="27" t="n">
        <f aca="false">INT($A13/(100/3)*24)</f>
        <v>5</v>
      </c>
      <c r="G13" s="24" t="n">
        <f aca="false">($A13/(100/3)*24-INT($A13/(100/3)*24))*80</f>
        <v>60.8</v>
      </c>
      <c r="H13" s="24" t="n">
        <f aca="false">A13/(100/3)*48000</f>
        <v>11520</v>
      </c>
      <c r="I13" s="22"/>
      <c r="J13" s="26" t="n">
        <v>8</v>
      </c>
      <c r="K13" s="23" t="n">
        <f aca="false">INT($J13/25*(100/3))</f>
        <v>10</v>
      </c>
      <c r="L13" s="24" t="n">
        <f aca="false">($J13/25*(100/3)-INT($J13/25*(100/3)))*1440</f>
        <v>960.000000000002</v>
      </c>
    </row>
    <row r="14" s="25" customFormat="true" ht="14.65" hidden="false" customHeight="false" outlineLevel="0" collapsed="false">
      <c r="A14" s="33" t="n">
        <v>9</v>
      </c>
      <c r="B14" s="34" t="n">
        <f aca="false">INT($A14/(100/3)*25)</f>
        <v>6</v>
      </c>
      <c r="C14" s="35" t="n">
        <f aca="false">($A14/(100/3)*25-INT($A14/(100/3)*25))*80</f>
        <v>59.9999999999999</v>
      </c>
      <c r="D14" s="34" t="n">
        <f aca="false">INT($A14/(100/3)*30)</f>
        <v>8</v>
      </c>
      <c r="E14" s="35" t="n">
        <f aca="false">($A14/(100/3)*30-INT($A14/(100/3)*30))*80</f>
        <v>7.99999999999997</v>
      </c>
      <c r="F14" s="34" t="n">
        <f aca="false">INT($A14/(100/3)*24)</f>
        <v>6</v>
      </c>
      <c r="G14" s="35" t="n">
        <f aca="false">($A14/(100/3)*24-INT($A14/(100/3)*24))*80</f>
        <v>38.3999999999999</v>
      </c>
      <c r="H14" s="35" t="n">
        <f aca="false">A14/(100/3)*48000</f>
        <v>12960</v>
      </c>
      <c r="I14" s="22"/>
      <c r="J14" s="26" t="n">
        <v>9</v>
      </c>
      <c r="K14" s="23" t="n">
        <f aca="false">INT($J14/25*(100/3))</f>
        <v>12</v>
      </c>
      <c r="L14" s="24" t="n">
        <f aca="false">($J14/25*(100/3)-INT($J14/25*(100/3)))*1440</f>
        <v>0</v>
      </c>
    </row>
    <row r="15" s="25" customFormat="true" ht="14.65" hidden="false" customHeight="false" outlineLevel="0" collapsed="false">
      <c r="A15" s="26" t="n">
        <v>10</v>
      </c>
      <c r="B15" s="27" t="n">
        <f aca="false">INT($A15/(100/3)*25)</f>
        <v>7</v>
      </c>
      <c r="C15" s="24" t="n">
        <f aca="false">($A15/(100/3)*25-INT($A15/(100/3)*25))*80</f>
        <v>40</v>
      </c>
      <c r="D15" s="27" t="n">
        <f aca="false">INT($A15/(100/3)*30)</f>
        <v>9</v>
      </c>
      <c r="E15" s="24" t="n">
        <f aca="false">($A15/(100/3)*30-INT($A15/(100/3)*30))*80</f>
        <v>0</v>
      </c>
      <c r="F15" s="27" t="n">
        <f aca="false">INT($A15/(100/3)*24)</f>
        <v>7</v>
      </c>
      <c r="G15" s="24" t="n">
        <f aca="false">($A15/(100/3)*24-INT($A15/(100/3)*24))*80</f>
        <v>15.9999999999999</v>
      </c>
      <c r="H15" s="24" t="n">
        <f aca="false">A15/(100/3)*48000</f>
        <v>14400</v>
      </c>
      <c r="I15" s="22"/>
      <c r="J15" s="26" t="n">
        <v>10</v>
      </c>
      <c r="K15" s="23" t="n">
        <f aca="false">INT($J15/25*(100/3))</f>
        <v>13</v>
      </c>
      <c r="L15" s="24" t="n">
        <f aca="false">($J15/25*(100/3)-INT($J15/25*(100/3)))*1440</f>
        <v>480.000000000003</v>
      </c>
    </row>
    <row r="16" s="25" customFormat="true" ht="14.65" hidden="false" customHeight="false" outlineLevel="0" collapsed="false">
      <c r="A16" s="26" t="n">
        <v>11</v>
      </c>
      <c r="B16" s="27" t="n">
        <f aca="false">INT($A16/(100/3)*25)</f>
        <v>8</v>
      </c>
      <c r="C16" s="24" t="n">
        <f aca="false">($A16/(100/3)*25-INT($A16/(100/3)*25))*80</f>
        <v>19.9999999999999</v>
      </c>
      <c r="D16" s="27" t="n">
        <f aca="false">INT($A16/(100/3)*30)</f>
        <v>9</v>
      </c>
      <c r="E16" s="24" t="n">
        <f aca="false">($A16/(100/3)*30-INT($A16/(100/3)*30))*80</f>
        <v>71.9999999999999</v>
      </c>
      <c r="F16" s="27" t="n">
        <f aca="false">INT($A16/(100/3)*24)</f>
        <v>7</v>
      </c>
      <c r="G16" s="24" t="n">
        <f aca="false">($A16/(100/3)*24-INT($A16/(100/3)*24))*80</f>
        <v>73.5999999999999</v>
      </c>
      <c r="H16" s="24" t="n">
        <f aca="false">A16/(100/3)*48000</f>
        <v>15840</v>
      </c>
      <c r="I16" s="22"/>
      <c r="J16" s="26" t="n">
        <v>11</v>
      </c>
      <c r="K16" s="23" t="n">
        <f aca="false">INT($J16/25*(100/3))</f>
        <v>14</v>
      </c>
      <c r="L16" s="24" t="n">
        <f aca="false">($J16/25*(100/3)-INT($J16/25*(100/3)))*1440</f>
        <v>960.000000000002</v>
      </c>
    </row>
    <row r="17" s="25" customFormat="true" ht="14.65" hidden="false" customHeight="false" outlineLevel="0" collapsed="false">
      <c r="A17" s="26" t="n">
        <v>12</v>
      </c>
      <c r="B17" s="27" t="n">
        <f aca="false">INT($A17/(100/3)*25)</f>
        <v>9</v>
      </c>
      <c r="C17" s="24" t="n">
        <f aca="false">($A17/(100/3)*25-INT($A17/(100/3)*25))*80</f>
        <v>0</v>
      </c>
      <c r="D17" s="27" t="n">
        <f aca="false">INT($A17/(100/3)*30)</f>
        <v>10</v>
      </c>
      <c r="E17" s="24" t="n">
        <f aca="false">($A17/(100/3)*30-INT($A17/(100/3)*30))*80</f>
        <v>63.9999999999999</v>
      </c>
      <c r="F17" s="27" t="n">
        <f aca="false">INT($A17/(100/3)*24)</f>
        <v>8</v>
      </c>
      <c r="G17" s="24" t="n">
        <f aca="false">($A17/(100/3)*24-INT($A17/(100/3)*24))*80</f>
        <v>51.2</v>
      </c>
      <c r="H17" s="24" t="n">
        <f aca="false">A17/(100/3)*48000</f>
        <v>17280</v>
      </c>
      <c r="I17" s="22"/>
      <c r="J17" s="26" t="n">
        <v>12</v>
      </c>
      <c r="K17" s="23" t="n">
        <f aca="false">INT($J17/25*(100/3))</f>
        <v>16</v>
      </c>
      <c r="L17" s="24" t="n">
        <f aca="false">($J17/25*(100/3)-INT($J17/25*(100/3)))*1440</f>
        <v>0</v>
      </c>
    </row>
    <row r="18" s="25" customFormat="true" ht="14.65" hidden="false" customHeight="false" outlineLevel="0" collapsed="false">
      <c r="A18" s="26" t="n">
        <v>13</v>
      </c>
      <c r="B18" s="27" t="n">
        <f aca="false">INT($A18/(100/3)*25)</f>
        <v>9</v>
      </c>
      <c r="C18" s="24" t="n">
        <f aca="false">($A18/(100/3)*25-INT($A18/(100/3)*25))*80</f>
        <v>59.9999999999999</v>
      </c>
      <c r="D18" s="27" t="n">
        <f aca="false">INT($A18/(100/3)*30)</f>
        <v>11</v>
      </c>
      <c r="E18" s="24" t="n">
        <f aca="false">($A18/(100/3)*30-INT($A18/(100/3)*30))*80</f>
        <v>55.9999999999999</v>
      </c>
      <c r="F18" s="27" t="n">
        <f aca="false">INT($A18/(100/3)*24)</f>
        <v>9</v>
      </c>
      <c r="G18" s="24" t="n">
        <f aca="false">($A18/(100/3)*24-INT($A18/(100/3)*24))*80</f>
        <v>28.8</v>
      </c>
      <c r="H18" s="24" t="n">
        <f aca="false">A18/(100/3)*48000</f>
        <v>18720</v>
      </c>
      <c r="I18" s="22"/>
      <c r="J18" s="26" t="n">
        <v>13</v>
      </c>
      <c r="K18" s="23" t="n">
        <f aca="false">INT($J18/25*(100/3))</f>
        <v>17</v>
      </c>
      <c r="L18" s="24" t="n">
        <f aca="false">($J18/25*(100/3)-INT($J18/25*(100/3)))*1440</f>
        <v>480.000000000003</v>
      </c>
    </row>
    <row r="19" s="25" customFormat="true" ht="14.65" hidden="false" customHeight="false" outlineLevel="0" collapsed="false">
      <c r="A19" s="29" t="n">
        <v>14</v>
      </c>
      <c r="B19" s="30" t="n">
        <f aca="false">INT($A19/(100/3)*25)</f>
        <v>10</v>
      </c>
      <c r="C19" s="31" t="n">
        <f aca="false">($A19/(100/3)*25-INT($A19/(100/3)*25))*80</f>
        <v>40</v>
      </c>
      <c r="D19" s="30" t="n">
        <f aca="false">INT($A19/(100/3)*30)</f>
        <v>12</v>
      </c>
      <c r="E19" s="31" t="n">
        <f aca="false">($A19/(100/3)*30-INT($A19/(100/3)*30))*80</f>
        <v>48</v>
      </c>
      <c r="F19" s="30" t="n">
        <f aca="false">INT($A19/(100/3)*24)</f>
        <v>10</v>
      </c>
      <c r="G19" s="31" t="n">
        <f aca="false">($A19/(100/3)*24-INT($A19/(100/3)*24))*80</f>
        <v>6.40000000000001</v>
      </c>
      <c r="H19" s="31" t="n">
        <f aca="false">A19/(100/3)*48000</f>
        <v>20160</v>
      </c>
      <c r="I19" s="22"/>
      <c r="J19" s="26" t="n">
        <v>14</v>
      </c>
      <c r="K19" s="23" t="n">
        <f aca="false">INT($J19/25*(100/3))</f>
        <v>18</v>
      </c>
      <c r="L19" s="24" t="n">
        <f aca="false">($J19/25*(100/3)-INT($J19/25*(100/3)))*1440</f>
        <v>960.000000000007</v>
      </c>
    </row>
    <row r="20" s="25" customFormat="true" ht="14.65" hidden="false" customHeight="false" outlineLevel="0" collapsed="false">
      <c r="A20" s="26" t="n">
        <v>15</v>
      </c>
      <c r="B20" s="27" t="n">
        <f aca="false">INT($A20/(100/3)*25)</f>
        <v>11</v>
      </c>
      <c r="C20" s="24" t="n">
        <f aca="false">($A20/(100/3)*25-INT($A20/(100/3)*25))*80</f>
        <v>19.9999999999999</v>
      </c>
      <c r="D20" s="27" t="n">
        <f aca="false">INT($A20/(100/3)*30)</f>
        <v>13</v>
      </c>
      <c r="E20" s="24" t="n">
        <f aca="false">($A20/(100/3)*30-INT($A20/(100/3)*30))*80</f>
        <v>39.9999999999999</v>
      </c>
      <c r="F20" s="27" t="n">
        <f aca="false">INT($A20/(100/3)*24)</f>
        <v>10</v>
      </c>
      <c r="G20" s="24" t="n">
        <f aca="false">($A20/(100/3)*24-INT($A20/(100/3)*24))*80</f>
        <v>63.9999999999999</v>
      </c>
      <c r="H20" s="24" t="n">
        <f aca="false">A20/(100/3)*48000</f>
        <v>21600</v>
      </c>
      <c r="I20" s="22"/>
      <c r="J20" s="26" t="n">
        <v>15</v>
      </c>
      <c r="K20" s="23" t="n">
        <f aca="false">INT($J20/25*(100/3))</f>
        <v>20</v>
      </c>
      <c r="L20" s="24" t="n">
        <f aca="false">($J20/25*(100/3)-INT($J20/25*(100/3)))*1440</f>
        <v>0</v>
      </c>
    </row>
    <row r="21" s="25" customFormat="true" ht="14.65" hidden="false" customHeight="false" outlineLevel="0" collapsed="false">
      <c r="A21" s="26" t="n">
        <v>16</v>
      </c>
      <c r="B21" s="27" t="n">
        <f aca="false">INT($A21/(100/3)*25)</f>
        <v>12</v>
      </c>
      <c r="C21" s="24" t="n">
        <f aca="false">($A21/(100/3)*25-INT($A21/(100/3)*25))*80</f>
        <v>0</v>
      </c>
      <c r="D21" s="27" t="n">
        <f aca="false">INT($A21/(100/3)*30)</f>
        <v>14</v>
      </c>
      <c r="E21" s="24" t="n">
        <f aca="false">($A21/(100/3)*30-INT($A21/(100/3)*30))*80</f>
        <v>31.9999999999999</v>
      </c>
      <c r="F21" s="27" t="n">
        <f aca="false">INT($A21/(100/3)*24)</f>
        <v>11</v>
      </c>
      <c r="G21" s="24" t="n">
        <f aca="false">($A21/(100/3)*24-INT($A21/(100/3)*24))*80</f>
        <v>41.6</v>
      </c>
      <c r="H21" s="24" t="n">
        <f aca="false">A21/(100/3)*48000</f>
        <v>23040</v>
      </c>
      <c r="I21" s="22"/>
      <c r="J21" s="26" t="n">
        <v>16</v>
      </c>
      <c r="K21" s="23" t="n">
        <f aca="false">INT($J21/25*(100/3))</f>
        <v>21</v>
      </c>
      <c r="L21" s="24" t="n">
        <f aca="false">($J21/25*(100/3)-INT($J21/25*(100/3)))*1440</f>
        <v>480.000000000003</v>
      </c>
    </row>
    <row r="22" s="25" customFormat="true" ht="14.65" hidden="false" customHeight="false" outlineLevel="0" collapsed="false">
      <c r="A22" s="26" t="n">
        <v>17</v>
      </c>
      <c r="B22" s="27" t="n">
        <f aca="false">INT($A22/(100/3)*25)</f>
        <v>12</v>
      </c>
      <c r="C22" s="24" t="n">
        <f aca="false">($A22/(100/3)*25-INT($A22/(100/3)*25))*80</f>
        <v>60</v>
      </c>
      <c r="D22" s="27" t="n">
        <f aca="false">INT($A22/(100/3)*30)</f>
        <v>15</v>
      </c>
      <c r="E22" s="24" t="n">
        <f aca="false">($A22/(100/3)*30-INT($A22/(100/3)*30))*80</f>
        <v>24.0000000000001</v>
      </c>
      <c r="F22" s="27" t="n">
        <f aca="false">INT($A22/(100/3)*24)</f>
        <v>12</v>
      </c>
      <c r="G22" s="24" t="n">
        <f aca="false">($A22/(100/3)*24-INT($A22/(100/3)*24))*80</f>
        <v>19.2</v>
      </c>
      <c r="H22" s="24" t="n">
        <f aca="false">A22/(100/3)*48000</f>
        <v>24480</v>
      </c>
      <c r="I22" s="22"/>
      <c r="J22" s="26" t="n">
        <v>17</v>
      </c>
      <c r="K22" s="23" t="n">
        <f aca="false">INT($J22/25*(100/3))</f>
        <v>22</v>
      </c>
      <c r="L22" s="24" t="n">
        <f aca="false">($J22/25*(100/3)-INT($J22/25*(100/3)))*1440</f>
        <v>960.000000000007</v>
      </c>
    </row>
    <row r="23" s="25" customFormat="true" ht="14.65" hidden="false" customHeight="false" outlineLevel="0" collapsed="false">
      <c r="A23" s="26" t="n">
        <v>18</v>
      </c>
      <c r="B23" s="27" t="n">
        <f aca="false">INT($A23/(100/3)*25)</f>
        <v>13</v>
      </c>
      <c r="C23" s="24" t="n">
        <f aca="false">($A23/(100/3)*25-INT($A23/(100/3)*25))*80</f>
        <v>39.9999999999999</v>
      </c>
      <c r="D23" s="27" t="n">
        <f aca="false">INT($A23/(100/3)*30)</f>
        <v>16</v>
      </c>
      <c r="E23" s="24" t="n">
        <f aca="false">($A23/(100/3)*30-INT($A23/(100/3)*30))*80</f>
        <v>15.9999999999999</v>
      </c>
      <c r="F23" s="27" t="n">
        <f aca="false">INT($A23/(100/3)*24)</f>
        <v>12</v>
      </c>
      <c r="G23" s="24" t="n">
        <f aca="false">($A23/(100/3)*24-INT($A23/(100/3)*24))*80</f>
        <v>76.7999999999998</v>
      </c>
      <c r="H23" s="24" t="n">
        <f aca="false">A23/(100/3)*48000</f>
        <v>25920</v>
      </c>
      <c r="I23" s="22"/>
      <c r="J23" s="26" t="n">
        <v>18</v>
      </c>
      <c r="K23" s="23" t="n">
        <f aca="false">INT($J23/25*(100/3))</f>
        <v>24</v>
      </c>
      <c r="L23" s="24" t="n">
        <f aca="false">($J23/25*(100/3)-INT($J23/25*(100/3)))*1440</f>
        <v>0</v>
      </c>
    </row>
    <row r="24" s="25" customFormat="true" ht="14.65" hidden="false" customHeight="false" outlineLevel="0" collapsed="false">
      <c r="A24" s="33" t="n">
        <v>19</v>
      </c>
      <c r="B24" s="34" t="n">
        <f aca="false">INT($A24/(100/3)*25)</f>
        <v>14</v>
      </c>
      <c r="C24" s="35" t="n">
        <f aca="false">($A24/(100/3)*25-INT($A24/(100/3)*25))*80</f>
        <v>19.9999999999999</v>
      </c>
      <c r="D24" s="34" t="n">
        <f aca="false">INT($A24/(100/3)*30)</f>
        <v>17</v>
      </c>
      <c r="E24" s="35" t="n">
        <f aca="false">($A24/(100/3)*30-INT($A24/(100/3)*30))*80</f>
        <v>7.99999999999983</v>
      </c>
      <c r="F24" s="34" t="n">
        <f aca="false">INT($A24/(100/3)*24)</f>
        <v>13</v>
      </c>
      <c r="G24" s="35" t="n">
        <f aca="false">($A24/(100/3)*24-INT($A24/(100/3)*24))*80</f>
        <v>54.4</v>
      </c>
      <c r="H24" s="35" t="n">
        <f aca="false">A24/(100/3)*48000</f>
        <v>27360</v>
      </c>
      <c r="I24" s="22"/>
      <c r="J24" s="26" t="n">
        <v>19</v>
      </c>
      <c r="K24" s="23" t="n">
        <f aca="false">INT($J24/25*(100/3))</f>
        <v>25</v>
      </c>
      <c r="L24" s="24" t="n">
        <f aca="false">($J24/25*(100/3)-INT($J24/25*(100/3)))*1440</f>
        <v>480.000000000003</v>
      </c>
    </row>
    <row r="25" s="25" customFormat="true" ht="14.65" hidden="false" customHeight="false" outlineLevel="0" collapsed="false">
      <c r="A25" s="26" t="n">
        <v>20</v>
      </c>
      <c r="B25" s="27" t="n">
        <f aca="false">INT($A25/(100/3)*25)</f>
        <v>15</v>
      </c>
      <c r="C25" s="24" t="n">
        <f aca="false">($A25/(100/3)*25-INT($A25/(100/3)*25))*80</f>
        <v>0</v>
      </c>
      <c r="D25" s="27" t="n">
        <f aca="false">INT($A25/(100/3)*30)</f>
        <v>18</v>
      </c>
      <c r="E25" s="24" t="n">
        <f aca="false">($A25/(100/3)*30-INT($A25/(100/3)*30))*80</f>
        <v>0</v>
      </c>
      <c r="F25" s="27" t="n">
        <f aca="false">INT($A25/(100/3)*24)</f>
        <v>14</v>
      </c>
      <c r="G25" s="24" t="n">
        <f aca="false">($A25/(100/3)*24-INT($A25/(100/3)*24))*80</f>
        <v>31.9999999999999</v>
      </c>
      <c r="H25" s="24" t="n">
        <f aca="false">A25/(100/3)*48000</f>
        <v>28800</v>
      </c>
      <c r="I25" s="22"/>
      <c r="J25" s="26" t="n">
        <v>20</v>
      </c>
      <c r="K25" s="23" t="n">
        <f aca="false">INT($J25/25*(100/3))</f>
        <v>26</v>
      </c>
      <c r="L25" s="24" t="n">
        <f aca="false">($J25/25*(100/3)-INT($J25/25*(100/3)))*1440</f>
        <v>960.000000000007</v>
      </c>
    </row>
    <row r="26" s="25" customFormat="true" ht="14.65" hidden="false" customHeight="false" outlineLevel="0" collapsed="false">
      <c r="A26" s="26" t="n">
        <v>21</v>
      </c>
      <c r="B26" s="27" t="n">
        <f aca="false">INT($A26/(100/3)*25)</f>
        <v>15</v>
      </c>
      <c r="C26" s="24" t="n">
        <f aca="false">($A26/(100/3)*25-INT($A26/(100/3)*25))*80</f>
        <v>60</v>
      </c>
      <c r="D26" s="27" t="n">
        <f aca="false">INT($A26/(100/3)*30)</f>
        <v>18</v>
      </c>
      <c r="E26" s="24" t="n">
        <f aca="false">($A26/(100/3)*30-INT($A26/(100/3)*30))*80</f>
        <v>71.9999999999999</v>
      </c>
      <c r="F26" s="27" t="n">
        <f aca="false">INT($A26/(100/3)*24)</f>
        <v>15</v>
      </c>
      <c r="G26" s="24" t="n">
        <f aca="false">($A26/(100/3)*24-INT($A26/(100/3)*24))*80</f>
        <v>9.60000000000008</v>
      </c>
      <c r="H26" s="24" t="n">
        <f aca="false">A26/(100/3)*48000</f>
        <v>30240</v>
      </c>
      <c r="I26" s="22"/>
      <c r="J26" s="26" t="n">
        <v>21</v>
      </c>
      <c r="K26" s="23" t="n">
        <f aca="false">INT($J26/25*(100/3))</f>
        <v>28</v>
      </c>
      <c r="L26" s="24" t="n">
        <f aca="false">($J26/25*(100/3)-INT($J26/25*(100/3)))*1440</f>
        <v>0</v>
      </c>
    </row>
    <row r="27" s="25" customFormat="true" ht="14.65" hidden="false" customHeight="false" outlineLevel="0" collapsed="false">
      <c r="A27" s="26" t="n">
        <v>22</v>
      </c>
      <c r="B27" s="27" t="n">
        <f aca="false">INT($A27/(100/3)*25)</f>
        <v>16</v>
      </c>
      <c r="C27" s="24" t="n">
        <f aca="false">($A27/(100/3)*25-INT($A27/(100/3)*25))*80</f>
        <v>39.9999999999997</v>
      </c>
      <c r="D27" s="27" t="n">
        <f aca="false">INT($A27/(100/3)*30)</f>
        <v>19</v>
      </c>
      <c r="E27" s="24" t="n">
        <f aca="false">($A27/(100/3)*30-INT($A27/(100/3)*30))*80</f>
        <v>63.9999999999998</v>
      </c>
      <c r="F27" s="27" t="n">
        <f aca="false">INT($A27/(100/3)*24)</f>
        <v>15</v>
      </c>
      <c r="G27" s="24" t="n">
        <f aca="false">($A27/(100/3)*24-INT($A27/(100/3)*24))*80</f>
        <v>67.1999999999999</v>
      </c>
      <c r="H27" s="24" t="n">
        <f aca="false">A27/(100/3)*48000</f>
        <v>31680</v>
      </c>
      <c r="I27" s="22"/>
      <c r="J27" s="26" t="n">
        <v>22</v>
      </c>
      <c r="K27" s="23" t="n">
        <f aca="false">INT($J27/25*(100/3))</f>
        <v>29</v>
      </c>
      <c r="L27" s="24" t="n">
        <f aca="false">($J27/25*(100/3)-INT($J27/25*(100/3)))*1440</f>
        <v>480.000000000003</v>
      </c>
    </row>
    <row r="28" s="25" customFormat="true" ht="14.65" hidden="false" customHeight="false" outlineLevel="0" collapsed="false">
      <c r="A28" s="26" t="n">
        <v>23</v>
      </c>
      <c r="B28" s="27" t="n">
        <f aca="false">INT($A28/(100/3)*25)</f>
        <v>17</v>
      </c>
      <c r="C28" s="24" t="n">
        <f aca="false">($A28/(100/3)*25-INT($A28/(100/3)*25))*80</f>
        <v>20</v>
      </c>
      <c r="D28" s="27" t="n">
        <f aca="false">INT($A28/(100/3)*30)</f>
        <v>20</v>
      </c>
      <c r="E28" s="24" t="n">
        <f aca="false">($A28/(100/3)*30-INT($A28/(100/3)*30))*80</f>
        <v>55.9999999999999</v>
      </c>
      <c r="F28" s="27" t="n">
        <f aca="false">INT($A28/(100/3)*24)</f>
        <v>16</v>
      </c>
      <c r="G28" s="24" t="n">
        <f aca="false">($A28/(100/3)*24-INT($A28/(100/3)*24))*80</f>
        <v>44.7999999999999</v>
      </c>
      <c r="H28" s="24" t="n">
        <f aca="false">A28/(100/3)*48000</f>
        <v>33120</v>
      </c>
      <c r="I28" s="22"/>
      <c r="J28" s="26" t="n">
        <v>23</v>
      </c>
      <c r="K28" s="23" t="n">
        <f aca="false">INT($J28/25*(100/3))</f>
        <v>30</v>
      </c>
      <c r="L28" s="24" t="n">
        <f aca="false">($J28/25*(100/3)-INT($J28/25*(100/3)))*1440</f>
        <v>960.000000000007</v>
      </c>
    </row>
    <row r="29" s="25" customFormat="true" ht="14.65" hidden="false" customHeight="false" outlineLevel="0" collapsed="false">
      <c r="A29" s="29" t="n">
        <v>24</v>
      </c>
      <c r="B29" s="30" t="n">
        <f aca="false">INT($A29/(100/3)*25)</f>
        <v>18</v>
      </c>
      <c r="C29" s="31" t="n">
        <f aca="false">($A29/(100/3)*25-INT($A29/(100/3)*25))*80</f>
        <v>0</v>
      </c>
      <c r="D29" s="30" t="n">
        <f aca="false">INT($A29/(100/3)*30)</f>
        <v>21</v>
      </c>
      <c r="E29" s="31" t="n">
        <f aca="false">($A29/(100/3)*30-INT($A29/(100/3)*30))*80</f>
        <v>47.9999999999998</v>
      </c>
      <c r="F29" s="30" t="n">
        <f aca="false">INT($A29/(100/3)*24)</f>
        <v>17</v>
      </c>
      <c r="G29" s="31" t="n">
        <f aca="false">($A29/(100/3)*24-INT($A29/(100/3)*24))*80</f>
        <v>22.4000000000001</v>
      </c>
      <c r="H29" s="31" t="n">
        <f aca="false">A29/(100/3)*48000</f>
        <v>34560</v>
      </c>
      <c r="I29" s="22"/>
      <c r="J29" s="26" t="n">
        <v>24</v>
      </c>
      <c r="K29" s="23" t="n">
        <f aca="false">INT($J29/25*(100/3))</f>
        <v>32</v>
      </c>
      <c r="L29" s="24" t="n">
        <f aca="false">($J29/25*(100/3)-INT($J29/25*(100/3)))*1440</f>
        <v>0</v>
      </c>
    </row>
    <row r="30" s="25" customFormat="true" ht="14.65" hidden="false" customHeight="false" outlineLevel="0" collapsed="false">
      <c r="A30" s="26" t="n">
        <v>25</v>
      </c>
      <c r="B30" s="27" t="n">
        <f aca="false">INT($A30/(100/3)*25)</f>
        <v>18</v>
      </c>
      <c r="C30" s="24" t="n">
        <f aca="false">($A30/(100/3)*25-INT($A30/(100/3)*25))*80</f>
        <v>60</v>
      </c>
      <c r="D30" s="27" t="n">
        <f aca="false">INT($A30/(100/3)*30)</f>
        <v>22</v>
      </c>
      <c r="E30" s="24" t="n">
        <f aca="false">($A30/(100/3)*30-INT($A30/(100/3)*30))*80</f>
        <v>40</v>
      </c>
      <c r="F30" s="27" t="n">
        <f aca="false">INT($A30/(100/3)*24)</f>
        <v>18</v>
      </c>
      <c r="G30" s="24" t="n">
        <f aca="false">($A30/(100/3)*24-INT($A30/(100/3)*24))*80</f>
        <v>0</v>
      </c>
      <c r="H30" s="24" t="n">
        <f aca="false">A30/(100/3)*48000</f>
        <v>36000</v>
      </c>
      <c r="I30" s="22"/>
      <c r="J30" s="33" t="n">
        <v>25</v>
      </c>
      <c r="K30" s="36" t="n">
        <f aca="false">INT($J30/25*(100/3))</f>
        <v>33</v>
      </c>
      <c r="L30" s="35" t="n">
        <f aca="false">($J30/25*(100/3)-INT($J30/25*(100/3)))*1440</f>
        <v>480.000000000003</v>
      </c>
    </row>
    <row r="31" s="25" customFormat="true" ht="14.65" hidden="false" customHeight="false" outlineLevel="0" collapsed="false">
      <c r="A31" s="26" t="n">
        <v>26</v>
      </c>
      <c r="B31" s="27" t="n">
        <f aca="false">INT($A31/(100/3)*25)</f>
        <v>19</v>
      </c>
      <c r="C31" s="24" t="n">
        <f aca="false">($A31/(100/3)*25-INT($A31/(100/3)*25))*80</f>
        <v>39.9999999999997</v>
      </c>
      <c r="D31" s="27" t="n">
        <f aca="false">INT($A31/(100/3)*30)</f>
        <v>23</v>
      </c>
      <c r="E31" s="24" t="n">
        <f aca="false">($A31/(100/3)*30-INT($A31/(100/3)*30))*80</f>
        <v>31.9999999999999</v>
      </c>
      <c r="F31" s="27" t="n">
        <f aca="false">INT($A31/(100/3)*24)</f>
        <v>18</v>
      </c>
      <c r="G31" s="24" t="n">
        <f aca="false">($A31/(100/3)*24-INT($A31/(100/3)*24))*80</f>
        <v>57.5999999999999</v>
      </c>
      <c r="H31" s="24" t="n">
        <f aca="false">A31/(100/3)*48000</f>
        <v>37440</v>
      </c>
      <c r="I31" s="22"/>
    </row>
    <row r="32" s="25" customFormat="true" ht="17" hidden="false" customHeight="false" outlineLevel="0" collapsed="false">
      <c r="A32" s="26" t="n">
        <v>27</v>
      </c>
      <c r="B32" s="27" t="n">
        <f aca="false">INT($A32/(100/3)*25)</f>
        <v>20</v>
      </c>
      <c r="C32" s="24" t="n">
        <f aca="false">($A32/(100/3)*25-INT($A32/(100/3)*25))*80</f>
        <v>20</v>
      </c>
      <c r="D32" s="27" t="n">
        <f aca="false">INT($A32/(100/3)*30)</f>
        <v>24</v>
      </c>
      <c r="E32" s="24" t="n">
        <f aca="false">($A32/(100/3)*30-INT($A32/(100/3)*30))*80</f>
        <v>23.9999999999998</v>
      </c>
      <c r="F32" s="27" t="n">
        <f aca="false">INT($A32/(100/3)*24)</f>
        <v>19</v>
      </c>
      <c r="G32" s="24" t="n">
        <f aca="false">($A32/(100/3)*24-INT($A32/(100/3)*24))*80</f>
        <v>35.1999999999998</v>
      </c>
      <c r="H32" s="24" t="n">
        <f aca="false">A32/(100/3)*48000</f>
        <v>38880</v>
      </c>
      <c r="I32" s="22"/>
      <c r="J32" s="4" t="s">
        <v>0</v>
      </c>
      <c r="K32" s="37" t="s">
        <v>11</v>
      </c>
      <c r="L32" s="37" t="s">
        <v>12</v>
      </c>
    </row>
    <row r="33" s="25" customFormat="true" ht="14.65" hidden="false" customHeight="false" outlineLevel="0" collapsed="false">
      <c r="A33" s="26" t="n">
        <v>28</v>
      </c>
      <c r="B33" s="27" t="n">
        <f aca="false">INT($A33/(100/3)*25)</f>
        <v>21</v>
      </c>
      <c r="C33" s="24" t="n">
        <f aca="false">($A33/(100/3)*25-INT($A33/(100/3)*25))*80</f>
        <v>0</v>
      </c>
      <c r="D33" s="27" t="n">
        <f aca="false">INT($A33/(100/3)*30)</f>
        <v>25</v>
      </c>
      <c r="E33" s="24" t="n">
        <f aca="false">($A33/(100/3)*30-INT($A33/(100/3)*30))*80</f>
        <v>15.9999999999999</v>
      </c>
      <c r="F33" s="27" t="n">
        <f aca="false">INT($A33/(100/3)*24)</f>
        <v>20</v>
      </c>
      <c r="G33" s="24" t="n">
        <f aca="false">($A33/(100/3)*24-INT($A33/(100/3)*24))*80</f>
        <v>12.8</v>
      </c>
      <c r="H33" s="24" t="n">
        <f aca="false">A33/(100/3)*48000</f>
        <v>40320</v>
      </c>
      <c r="I33" s="22"/>
      <c r="J33" s="12" t="s">
        <v>10</v>
      </c>
      <c r="K33" s="17"/>
      <c r="L33" s="17"/>
    </row>
    <row r="34" s="25" customFormat="true" ht="14.65" hidden="false" customHeight="false" outlineLevel="0" collapsed="false">
      <c r="A34" s="26" t="n">
        <v>29</v>
      </c>
      <c r="B34" s="27" t="n">
        <f aca="false">INT($A34/(100/3)*25)</f>
        <v>21</v>
      </c>
      <c r="C34" s="24" t="n">
        <f aca="false">($A34/(100/3)*25-INT($A34/(100/3)*25))*80</f>
        <v>59.9999999999997</v>
      </c>
      <c r="D34" s="27" t="n">
        <f aca="false">INT($A34/(100/3)*30)</f>
        <v>26</v>
      </c>
      <c r="E34" s="24" t="n">
        <f aca="false">($A34/(100/3)*30-INT($A34/(100/3)*30))*80</f>
        <v>7.99999999999983</v>
      </c>
      <c r="F34" s="27" t="n">
        <f aca="false">INT($A34/(100/3)*24)</f>
        <v>20</v>
      </c>
      <c r="G34" s="24" t="n">
        <f aca="false">($A34/(100/3)*24-INT($A34/(100/3)*24))*80</f>
        <v>70.3999999999996</v>
      </c>
      <c r="H34" s="24" t="n">
        <f aca="false">A34/(100/3)*48000</f>
        <v>41760</v>
      </c>
      <c r="I34" s="22"/>
      <c r="J34" s="38" t="n">
        <v>1</v>
      </c>
      <c r="K34" s="39" t="n">
        <f aca="false">$J34/48</f>
        <v>0.0208333333333333</v>
      </c>
      <c r="L34" s="40" t="n">
        <f aca="false">$J34/48*1000</f>
        <v>20.8333333333333</v>
      </c>
    </row>
    <row r="35" s="25" customFormat="true" ht="14.65" hidden="false" customHeight="false" outlineLevel="0" collapsed="false">
      <c r="A35" s="33" t="n">
        <v>30</v>
      </c>
      <c r="B35" s="34" t="n">
        <f aca="false">INT($A35/(100/3)*25)</f>
        <v>22</v>
      </c>
      <c r="C35" s="35" t="n">
        <f aca="false">($A35/(100/3)*25-INT($A35/(100/3)*25))*80</f>
        <v>39.9999999999997</v>
      </c>
      <c r="D35" s="34" t="n">
        <f aca="false">INT($A35/(100/3)*30)</f>
        <v>27</v>
      </c>
      <c r="E35" s="35" t="n">
        <f aca="false">($A35/(100/3)*30-INT($A35/(100/3)*30))*80</f>
        <v>0</v>
      </c>
      <c r="F35" s="34" t="n">
        <f aca="false">INT($A35/(100/3)*24)</f>
        <v>21</v>
      </c>
      <c r="G35" s="35" t="n">
        <f aca="false">($A35/(100/3)*24-INT($A35/(100/3)*24))*80</f>
        <v>47.9999999999998</v>
      </c>
      <c r="H35" s="35" t="n">
        <f aca="false">A35/(100/3)*48000</f>
        <v>43200</v>
      </c>
      <c r="I35" s="22"/>
      <c r="J35" s="41" t="n">
        <v>2</v>
      </c>
      <c r="K35" s="2" t="n">
        <f aca="false">$J35/48</f>
        <v>0.0416666666666667</v>
      </c>
      <c r="L35" s="42" t="n">
        <f aca="false">$J35/48*1000</f>
        <v>41.6666666666667</v>
      </c>
    </row>
    <row r="36" s="25" customFormat="true" ht="14.65" hidden="false" customHeight="false" outlineLevel="0" collapsed="false">
      <c r="A36" s="26" t="n">
        <v>31</v>
      </c>
      <c r="B36" s="27" t="n">
        <f aca="false">INT($A36/(100/3)*25)</f>
        <v>23</v>
      </c>
      <c r="C36" s="24" t="n">
        <f aca="false">($A36/(100/3)*25-INT($A36/(100/3)*25))*80</f>
        <v>20</v>
      </c>
      <c r="D36" s="27" t="n">
        <f aca="false">INT($A36/(100/3)*30)</f>
        <v>27</v>
      </c>
      <c r="E36" s="24" t="n">
        <f aca="false">($A36/(100/3)*30-INT($A36/(100/3)*30))*80</f>
        <v>71.9999999999999</v>
      </c>
      <c r="F36" s="27" t="n">
        <f aca="false">INT($A36/(100/3)*24)</f>
        <v>22</v>
      </c>
      <c r="G36" s="24" t="n">
        <f aca="false">($A36/(100/3)*24-INT($A36/(100/3)*24))*80</f>
        <v>25.6</v>
      </c>
      <c r="H36" s="24" t="n">
        <f aca="false">A36/(100/3)*48000</f>
        <v>44640</v>
      </c>
      <c r="I36" s="22"/>
      <c r="J36" s="41" t="n">
        <v>5</v>
      </c>
      <c r="K36" s="2" t="n">
        <f aca="false">$J36/48</f>
        <v>0.104166666666667</v>
      </c>
      <c r="L36" s="42" t="n">
        <f aca="false">$J36/48*1000</f>
        <v>104.166666666667</v>
      </c>
    </row>
    <row r="37" s="25" customFormat="true" ht="14.65" hidden="false" customHeight="false" outlineLevel="0" collapsed="false">
      <c r="A37" s="26" t="n">
        <v>32</v>
      </c>
      <c r="B37" s="27" t="n">
        <f aca="false">INT($A37/(100/3)*25)</f>
        <v>24</v>
      </c>
      <c r="C37" s="24" t="n">
        <f aca="false">($A37/(100/3)*25-INT($A37/(100/3)*25))*80</f>
        <v>0</v>
      </c>
      <c r="D37" s="27" t="n">
        <f aca="false">INT($A37/(100/3)*30)</f>
        <v>28</v>
      </c>
      <c r="E37" s="24" t="n">
        <f aca="false">($A37/(100/3)*30-INT($A37/(100/3)*30))*80</f>
        <v>63.9999999999998</v>
      </c>
      <c r="F37" s="27" t="n">
        <f aca="false">INT($A37/(100/3)*24)</f>
        <v>23</v>
      </c>
      <c r="G37" s="24" t="n">
        <f aca="false">($A37/(100/3)*24-INT($A37/(100/3)*24))*80</f>
        <v>3.19999999999993</v>
      </c>
      <c r="H37" s="24" t="n">
        <f aca="false">A37/(100/3)*48000</f>
        <v>46080</v>
      </c>
      <c r="I37" s="22"/>
      <c r="J37" s="41" t="n">
        <v>10</v>
      </c>
      <c r="K37" s="2" t="n">
        <f aca="false">$J37/48</f>
        <v>0.208333333333333</v>
      </c>
      <c r="L37" s="42" t="n">
        <f aca="false">$J37/48*1000</f>
        <v>208.333333333333</v>
      </c>
    </row>
    <row r="38" s="25" customFormat="true" ht="14.65" hidden="false" customHeight="false" outlineLevel="0" collapsed="false">
      <c r="A38" s="26" t="n">
        <v>33</v>
      </c>
      <c r="B38" s="27" t="n">
        <f aca="false">INT($A38/(100/3)*25)</f>
        <v>24</v>
      </c>
      <c r="C38" s="24" t="n">
        <f aca="false">($A38/(100/3)*25-INT($A38/(100/3)*25))*80</f>
        <v>59.9999999999997</v>
      </c>
      <c r="D38" s="27" t="n">
        <f aca="false">INT($A38/(100/3)*30)</f>
        <v>29</v>
      </c>
      <c r="E38" s="24" t="n">
        <f aca="false">($A38/(100/3)*30-INT($A38/(100/3)*30))*80</f>
        <v>55.9999999999997</v>
      </c>
      <c r="F38" s="27" t="n">
        <f aca="false">INT($A38/(100/3)*24)</f>
        <v>23</v>
      </c>
      <c r="G38" s="24" t="n">
        <f aca="false">($A38/(100/3)*24-INT($A38/(100/3)*24))*80</f>
        <v>60.7999999999998</v>
      </c>
      <c r="H38" s="24" t="n">
        <f aca="false">A38/(100/3)*48000</f>
        <v>47520</v>
      </c>
      <c r="I38" s="22"/>
      <c r="J38" s="41" t="n">
        <v>25</v>
      </c>
      <c r="K38" s="2" t="n">
        <f aca="false">$J38/48</f>
        <v>0.520833333333333</v>
      </c>
      <c r="L38" s="42" t="n">
        <f aca="false">$J38/48*1000</f>
        <v>520.833333333333</v>
      </c>
    </row>
    <row r="39" customFormat="false" ht="14.65" hidden="false" customHeight="false" outlineLevel="0" collapsed="false">
      <c r="A39" s="33" t="n">
        <v>33.33334</v>
      </c>
      <c r="B39" s="34" t="n">
        <f aca="false">INT($A39/(100/3)*25)</f>
        <v>25</v>
      </c>
      <c r="C39" s="35" t="n">
        <f aca="false">($A39/(100/3)*25-INT($A39/(100/3)*25))*80</f>
        <v>0.000399999999842748</v>
      </c>
      <c r="D39" s="34" t="n">
        <f aca="false">INT($A39/(100/3)*30)</f>
        <v>30</v>
      </c>
      <c r="E39" s="35" t="n">
        <f aca="false">($A39/(100/3)*30-INT($A39/(100/3)*30))*80</f>
        <v>0.000479999999640768</v>
      </c>
      <c r="F39" s="34" t="n">
        <f aca="false">INT($A39/(100/3)*24)</f>
        <v>24</v>
      </c>
      <c r="G39" s="35" t="n">
        <f aca="false">($A39/(100/3)*24-INT($A39/(100/3)*24))*80</f>
        <v>0.000383999999939988</v>
      </c>
      <c r="H39" s="35" t="n">
        <f aca="false">A39/(100/3)*48000</f>
        <v>48000.0096</v>
      </c>
      <c r="I39" s="2"/>
      <c r="J39" s="41" t="n">
        <v>48</v>
      </c>
      <c r="K39" s="2" t="n">
        <f aca="false">$J39/48</f>
        <v>1</v>
      </c>
      <c r="L39" s="42" t="n">
        <f aca="false">$J39/48*1000</f>
        <v>1000</v>
      </c>
    </row>
    <row r="40" customFormat="false" ht="14.65" hidden="false" customHeight="false" outlineLevel="0" collapsed="false">
      <c r="A40" s="2"/>
      <c r="B40" s="3"/>
      <c r="C40" s="3"/>
      <c r="D40" s="3"/>
      <c r="E40" s="3"/>
      <c r="F40" s="3"/>
      <c r="G40" s="3"/>
      <c r="H40" s="3"/>
      <c r="I40" s="2"/>
      <c r="J40" s="41" t="n">
        <v>50</v>
      </c>
      <c r="K40" s="2" t="n">
        <f aca="false">$J40/48</f>
        <v>1.04166666666667</v>
      </c>
      <c r="L40" s="43" t="n">
        <f aca="false">$J40/48*1000</f>
        <v>1041.66666666667</v>
      </c>
    </row>
    <row r="41" customFormat="false" ht="17" hidden="false" customHeight="false" outlineLevel="0" collapsed="false">
      <c r="A41" s="8" t="s">
        <v>5</v>
      </c>
      <c r="B41" s="44" t="s">
        <v>6</v>
      </c>
      <c r="C41" s="44"/>
      <c r="D41" s="45"/>
      <c r="E41" s="44" t="s">
        <v>6</v>
      </c>
      <c r="F41" s="46"/>
      <c r="G41" s="3"/>
      <c r="H41" s="3"/>
      <c r="I41" s="2"/>
      <c r="J41" s="41" t="n">
        <v>100</v>
      </c>
      <c r="K41" s="2" t="n">
        <f aca="false">$J41/48</f>
        <v>2.08333333333333</v>
      </c>
      <c r="L41" s="43" t="n">
        <f aca="false">$J41/48*1000</f>
        <v>2083.33333333333</v>
      </c>
    </row>
    <row r="42" customFormat="false" ht="14.65" hidden="false" customHeight="false" outlineLevel="0" collapsed="false">
      <c r="A42" s="15" t="s">
        <v>9</v>
      </c>
      <c r="B42" s="47" t="s">
        <v>8</v>
      </c>
      <c r="C42" s="48" t="s">
        <v>13</v>
      </c>
      <c r="D42" s="48"/>
      <c r="E42" s="13" t="s">
        <v>10</v>
      </c>
      <c r="F42" s="17"/>
      <c r="G42" s="3"/>
      <c r="H42" s="3"/>
      <c r="I42" s="2"/>
      <c r="J42" s="41" t="n">
        <v>200</v>
      </c>
      <c r="K42" s="2" t="n">
        <f aca="false">$J42/48</f>
        <v>4.16666666666667</v>
      </c>
      <c r="L42" s="43" t="n">
        <f aca="false">$J42/48*1000</f>
        <v>4166.66666666667</v>
      </c>
    </row>
    <row r="43" customFormat="false" ht="14.65" hidden="false" customHeight="false" outlineLevel="0" collapsed="false">
      <c r="A43" s="38" t="n">
        <v>0</v>
      </c>
      <c r="B43" s="19" t="n">
        <f aca="false">INT($A43/25/80*(100/3))</f>
        <v>0</v>
      </c>
      <c r="C43" s="39" t="n">
        <f aca="false">(($A43/25/80*(100/3))-INT($A43/25/80*(100/3)))*1440</f>
        <v>0</v>
      </c>
      <c r="D43" s="39"/>
      <c r="E43" s="49" t="n">
        <f aca="false">48000*$A43/25/80</f>
        <v>0</v>
      </c>
      <c r="F43" s="50"/>
      <c r="G43" s="3"/>
      <c r="H43" s="3"/>
      <c r="I43" s="2"/>
      <c r="J43" s="41" t="n">
        <v>300</v>
      </c>
      <c r="K43" s="2" t="n">
        <f aca="false">$J43/48</f>
        <v>6.25</v>
      </c>
      <c r="L43" s="51" t="n">
        <f aca="false">$J43/48*1000</f>
        <v>6250</v>
      </c>
    </row>
    <row r="44" customFormat="false" ht="14.65" hidden="false" customHeight="false" outlineLevel="0" collapsed="false">
      <c r="A44" s="41" t="n">
        <v>10</v>
      </c>
      <c r="B44" s="27" t="n">
        <f aca="false">INT($A44/25/80*(100/3))</f>
        <v>0</v>
      </c>
      <c r="C44" s="2" t="n">
        <f aca="false">(($A44/25/80*(100/3))-INT($A44/25/80*(100/3)))*1440</f>
        <v>240</v>
      </c>
      <c r="D44" s="2"/>
      <c r="E44" s="22" t="n">
        <f aca="false">48000*$A44/25/80</f>
        <v>240</v>
      </c>
      <c r="F44" s="52"/>
      <c r="G44" s="3"/>
      <c r="H44" s="3"/>
      <c r="I44" s="2"/>
      <c r="J44" s="41" t="n">
        <v>400</v>
      </c>
      <c r="K44" s="2" t="n">
        <f aca="false">$J44/48</f>
        <v>8.33333333333333</v>
      </c>
      <c r="L44" s="51" t="n">
        <f aca="false">$J44/48*1000</f>
        <v>8333.33333333333</v>
      </c>
    </row>
    <row r="45" customFormat="false" ht="14.65" hidden="false" customHeight="false" outlineLevel="0" collapsed="false">
      <c r="A45" s="41" t="n">
        <v>20</v>
      </c>
      <c r="B45" s="27" t="n">
        <f aca="false">INT($A45/25/80*(100/3))</f>
        <v>0</v>
      </c>
      <c r="C45" s="2" t="n">
        <f aca="false">(($A45/25/80*(100/3))-INT($A45/25/80*(100/3)))*1440</f>
        <v>480</v>
      </c>
      <c r="D45" s="2"/>
      <c r="E45" s="22" t="n">
        <f aca="false">48000*$A45/25/80</f>
        <v>480</v>
      </c>
      <c r="F45" s="52"/>
      <c r="G45" s="3"/>
      <c r="H45" s="3"/>
      <c r="I45" s="2"/>
      <c r="J45" s="41" t="n">
        <v>500</v>
      </c>
      <c r="K45" s="2" t="n">
        <f aca="false">$J45/48</f>
        <v>10.4166666666667</v>
      </c>
      <c r="L45" s="51" t="n">
        <f aca="false">$J45/48*1000</f>
        <v>10416.6666666667</v>
      </c>
    </row>
    <row r="46" customFormat="false" ht="14.65" hidden="false" customHeight="false" outlineLevel="0" collapsed="false">
      <c r="A46" s="41" t="n">
        <v>30</v>
      </c>
      <c r="B46" s="27" t="n">
        <f aca="false">INT($A46/25/80*(100/3))</f>
        <v>0</v>
      </c>
      <c r="C46" s="2" t="n">
        <f aca="false">(($A46/25/80*(100/3))-INT($A46/25/80*(100/3)))*1440</f>
        <v>720</v>
      </c>
      <c r="D46" s="2"/>
      <c r="E46" s="22" t="n">
        <f aca="false">48000*$A46/25/80</f>
        <v>720</v>
      </c>
      <c r="F46" s="52"/>
      <c r="J46" s="41" t="n">
        <v>1000</v>
      </c>
      <c r="K46" s="2" t="n">
        <f aca="false">$J46/48</f>
        <v>20.8333333333333</v>
      </c>
      <c r="L46" s="51" t="n">
        <f aca="false">$J46/48*1000</f>
        <v>20833.3333333333</v>
      </c>
    </row>
    <row r="47" customFormat="false" ht="14.65" hidden="false" customHeight="false" outlineLevel="0" collapsed="false">
      <c r="A47" s="41" t="n">
        <v>40</v>
      </c>
      <c r="B47" s="27" t="n">
        <f aca="false">INT($A47/25/80*(100/3))</f>
        <v>0</v>
      </c>
      <c r="C47" s="2" t="n">
        <f aca="false">(($A47/25/80*(100/3))-INT($A47/25/80*(100/3)))*1440</f>
        <v>960</v>
      </c>
      <c r="D47" s="2"/>
      <c r="E47" s="22" t="n">
        <f aca="false">48000*$A47/25/80</f>
        <v>960</v>
      </c>
      <c r="F47" s="52"/>
      <c r="J47" s="41" t="n">
        <v>2000</v>
      </c>
      <c r="K47" s="2" t="n">
        <f aca="false">$J47/48</f>
        <v>41.6666666666667</v>
      </c>
      <c r="L47" s="51" t="n">
        <f aca="false">$J47/48*1000</f>
        <v>41666.6666666667</v>
      </c>
    </row>
    <row r="48" customFormat="false" ht="14.65" hidden="false" customHeight="false" outlineLevel="0" collapsed="false">
      <c r="A48" s="41" t="n">
        <v>50</v>
      </c>
      <c r="B48" s="27" t="n">
        <f aca="false">INT($A48/25/80*(100/3))</f>
        <v>0</v>
      </c>
      <c r="C48" s="2" t="n">
        <f aca="false">(($A48/25/80*(100/3))-INT($A48/25/80*(100/3)))*1440</f>
        <v>1200</v>
      </c>
      <c r="D48" s="2"/>
      <c r="E48" s="22" t="n">
        <f aca="false">48000*$A48/25/80</f>
        <v>1200</v>
      </c>
      <c r="F48" s="52"/>
      <c r="J48" s="41" t="n">
        <v>3000</v>
      </c>
      <c r="K48" s="2" t="n">
        <f aca="false">$J48/48</f>
        <v>62.5</v>
      </c>
      <c r="L48" s="51" t="n">
        <f aca="false">$J48/48*1000</f>
        <v>62500</v>
      </c>
    </row>
    <row r="49" customFormat="false" ht="14.65" hidden="false" customHeight="false" outlineLevel="0" collapsed="false">
      <c r="A49" s="41" t="n">
        <v>60</v>
      </c>
      <c r="B49" s="27" t="n">
        <f aca="false">INT($A49/25/80*(100/3))</f>
        <v>1</v>
      </c>
      <c r="C49" s="2" t="n">
        <f aca="false">(($A49/25/80*(100/3))-INT($A49/25/80*(100/3)))*1440</f>
        <v>0</v>
      </c>
      <c r="D49" s="2"/>
      <c r="E49" s="22" t="n">
        <f aca="false">48000*$A49/25/80</f>
        <v>1440</v>
      </c>
      <c r="F49" s="52"/>
      <c r="J49" s="41" t="n">
        <v>4000</v>
      </c>
      <c r="K49" s="2" t="n">
        <f aca="false">$J49/48</f>
        <v>83.3333333333333</v>
      </c>
      <c r="L49" s="51" t="n">
        <f aca="false">$J49/48*1000</f>
        <v>83333.3333333333</v>
      </c>
    </row>
    <row r="50" customFormat="false" ht="14.65" hidden="false" customHeight="false" outlineLevel="0" collapsed="false">
      <c r="A50" s="41" t="n">
        <v>70</v>
      </c>
      <c r="B50" s="27" t="n">
        <f aca="false">INT($A50/25/80*(100/3))</f>
        <v>1</v>
      </c>
      <c r="C50" s="2" t="n">
        <f aca="false">(($A50/25/80*(100/3))-INT($A50/25/80*(100/3)))*1440</f>
        <v>240</v>
      </c>
      <c r="D50" s="2"/>
      <c r="E50" s="22" t="n">
        <f aca="false">48000*$A50/25/80</f>
        <v>1680</v>
      </c>
      <c r="F50" s="52"/>
      <c r="J50" s="41" t="n">
        <v>4800</v>
      </c>
      <c r="K50" s="2" t="n">
        <f aca="false">$J50/48</f>
        <v>100</v>
      </c>
      <c r="L50" s="51" t="n">
        <f aca="false">$J50/48*1000</f>
        <v>100000</v>
      </c>
    </row>
    <row r="51" customFormat="false" ht="14.65" hidden="false" customHeight="false" outlineLevel="0" collapsed="false">
      <c r="A51" s="53" t="n">
        <v>80</v>
      </c>
      <c r="B51" s="34" t="n">
        <f aca="false">INT($A51/25/80*(100/3))</f>
        <v>1</v>
      </c>
      <c r="C51" s="54" t="n">
        <f aca="false">(($A51/25/80*(100/3))-INT($A51/25/80*(100/3)))*1440</f>
        <v>480</v>
      </c>
      <c r="D51" s="54"/>
      <c r="E51" s="55" t="n">
        <f aca="false">48000*$A51/25/80</f>
        <v>1920</v>
      </c>
      <c r="F51" s="56"/>
      <c r="J51" s="41" t="n">
        <v>5000</v>
      </c>
      <c r="K51" s="2" t="n">
        <f aca="false">$J51/48</f>
        <v>104.166666666667</v>
      </c>
      <c r="L51" s="51" t="n">
        <f aca="false">$J51/48*1000</f>
        <v>104166.666666667</v>
      </c>
    </row>
    <row r="52" customFormat="false" ht="14.65" hidden="false" customHeight="false" outlineLevel="0" collapsed="false">
      <c r="J52" s="41" t="n">
        <v>6000</v>
      </c>
      <c r="K52" s="2" t="n">
        <f aca="false">$J52/48</f>
        <v>125</v>
      </c>
      <c r="L52" s="51" t="n">
        <f aca="false">$J52/48*1000</f>
        <v>125000</v>
      </c>
    </row>
    <row r="53" customFormat="false" ht="14.65" hidden="false" customHeight="false" outlineLevel="0" collapsed="false">
      <c r="J53" s="41" t="n">
        <v>7000</v>
      </c>
      <c r="K53" s="2" t="n">
        <f aca="false">$J53/48</f>
        <v>145.833333333333</v>
      </c>
      <c r="L53" s="51" t="n">
        <f aca="false">$J53/48*1000</f>
        <v>145833.333333333</v>
      </c>
    </row>
    <row r="54" customFormat="false" ht="14.65" hidden="false" customHeight="false" outlineLevel="0" collapsed="false">
      <c r="J54" s="53" t="n">
        <v>7200</v>
      </c>
      <c r="K54" s="54" t="n">
        <f aca="false">$J54/48</f>
        <v>150</v>
      </c>
      <c r="L54" s="57" t="n">
        <f aca="false">$J54/48*1000</f>
        <v>150000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